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5">
  <si>
    <t xml:space="preserve">POLOŽKOVÝ ROZPOČET</t>
  </si>
  <si>
    <t xml:space="preserve">Rozpočet</t>
  </si>
  <si>
    <t xml:space="preserve">JKSO </t>
  </si>
  <si>
    <t xml:space="preserve">815.46</t>
  </si>
  <si>
    <t xml:space="preserve">Objekt</t>
  </si>
  <si>
    <t xml:space="preserve">Název objektu</t>
  </si>
  <si>
    <t xml:space="preserve">SKP </t>
  </si>
  <si>
    <t xml:space="preserve">F-2-2</t>
  </si>
  <si>
    <t xml:space="preserve">SO-03 Protihluková stě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Protihluková stě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2.3:6,56*0,45*1,1*6</t>
  </si>
  <si>
    <t xml:space="preserve">3,28*0,45*1,1</t>
  </si>
  <si>
    <t xml:space="preserve">132201109R00</t>
  </si>
  <si>
    <t xml:space="preserve">Příplatek za lepivost - hloubení rýh 60 cm v hor.3</t>
  </si>
  <si>
    <t xml:space="preserve">162701105R00</t>
  </si>
  <si>
    <t xml:space="preserve">Vodorovné přemístění výkopku z hor.1-4 dle technologického plánu zhotovitele</t>
  </si>
  <si>
    <t xml:space="preserve">171206111R00</t>
  </si>
  <si>
    <t xml:space="preserve">Uložení zemin do násypů předeps. tvarů s urovnáním v rámci stavby</t>
  </si>
  <si>
    <t xml:space="preserve">Celkem za</t>
  </si>
  <si>
    <t xml:space="preserve">2</t>
  </si>
  <si>
    <t xml:space="preserve">Základy a zvláštní zakládání</t>
  </si>
  <si>
    <t xml:space="preserve">274321321R00</t>
  </si>
  <si>
    <t xml:space="preserve">Železobeton základových pasů C 20/25 (B 25)</t>
  </si>
  <si>
    <t xml:space="preserve">Začátek provozního součtu</t>
  </si>
  <si>
    <t xml:space="preserve">Mezisoučet</t>
  </si>
  <si>
    <t xml:space="preserve">Konec provozního součtu</t>
  </si>
  <si>
    <t xml:space="preserve">21,1068*1,035</t>
  </si>
  <si>
    <t xml:space="preserve">274351215R00</t>
  </si>
  <si>
    <t xml:space="preserve">Bednění stěn základových pasů - zřízení</t>
  </si>
  <si>
    <t xml:space="preserve">m2</t>
  </si>
  <si>
    <t xml:space="preserve">č.v.F 2.2.3:6,56*0,2*2*6</t>
  </si>
  <si>
    <t xml:space="preserve">3,28*0,2*2</t>
  </si>
  <si>
    <t xml:space="preserve">274351216R00</t>
  </si>
  <si>
    <t xml:space="preserve">Bednění stěn základových pasů - odstranění</t>
  </si>
  <si>
    <t xml:space="preserve">348</t>
  </si>
  <si>
    <t xml:space="preserve">ploty</t>
  </si>
  <si>
    <t xml:space="preserve">339361115R00</t>
  </si>
  <si>
    <t xml:space="preserve">Výztuž a probeton. plot.sloupku 40x40 cm</t>
  </si>
  <si>
    <t xml:space="preserve">m</t>
  </si>
  <si>
    <t xml:space="preserve">v.č.2.2.3:14*2,49</t>
  </si>
  <si>
    <t xml:space="preserve">339361212R00</t>
  </si>
  <si>
    <t xml:space="preserve">Provázání plotového zdiva tl. 20 cm se sloupkem</t>
  </si>
  <si>
    <t xml:space="preserve">kus</t>
  </si>
  <si>
    <t xml:space="preserve">14*11*2</t>
  </si>
  <si>
    <t xml:space="preserve">339921232R00</t>
  </si>
  <si>
    <t xml:space="preserve">Sloup plotový 40x40cm z tvar.štípan.rohových barev</t>
  </si>
  <si>
    <t xml:space="preserve">339924122R00</t>
  </si>
  <si>
    <t xml:space="preserve">Hlavice sloupová z bet. tvarovek  49x49 barevná</t>
  </si>
  <si>
    <t xml:space="preserve">341321310R00</t>
  </si>
  <si>
    <t xml:space="preserve">Probetonování plotového zdiva C 16/20  (B 20)</t>
  </si>
  <si>
    <t xml:space="preserve">2,865*2,49*12</t>
  </si>
  <si>
    <t xml:space="preserve">2,502*2,49</t>
  </si>
  <si>
    <t xml:space="preserve">91,8362*0,08</t>
  </si>
  <si>
    <t xml:space="preserve">341361821R00</t>
  </si>
  <si>
    <t xml:space="preserve">Výztuž plotu z betonářské oceli 10505</t>
  </si>
  <si>
    <t xml:space="preserve">t</t>
  </si>
  <si>
    <t xml:space="preserve">2,865*12</t>
  </si>
  <si>
    <t xml:space="preserve">2,502*1</t>
  </si>
  <si>
    <t xml:space="preserve">36,882/0,2*3,2*0,00089</t>
  </si>
  <si>
    <t xml:space="preserve">348922232R00</t>
  </si>
  <si>
    <t xml:space="preserve">Zdivo plotové tl.20cm z tvar.oboustr.štíp.barevn.</t>
  </si>
  <si>
    <t xml:space="preserve">348924112R00</t>
  </si>
  <si>
    <t xml:space="preserve">Stříška plotová pro zeď tl.20cm z tvar.štíp.barevn</t>
  </si>
  <si>
    <t xml:space="preserve">348929111R00</t>
  </si>
  <si>
    <t xml:space="preserve">Příplatek na řezání 1ks betonové tvarovky</t>
  </si>
  <si>
    <t xml:space="preserve">14*7*2</t>
  </si>
  <si>
    <t xml:space="preserve">627452112T00</t>
  </si>
  <si>
    <t xml:space="preserve">Spárování maltou MCs zapušt. rovné,zdí kvádrových</t>
  </si>
  <si>
    <t xml:space="preserve">14*0,1*2,49*4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42,64*1*2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42,64*0,5</t>
  </si>
  <si>
    <t xml:space="preserve">711141559RY1</t>
  </si>
  <si>
    <t xml:space="preserve">Izolace proti vlhk. vodorovná pásy přitavením 1 vrstva - včetně dod.modifikov.asfalt.pásu tl.4mm</t>
  </si>
  <si>
    <t xml:space="preserve">711472051RT1</t>
  </si>
  <si>
    <t xml:space="preserve">Izolace, tlaková voda, svislá fólií PVC, volně materiál ve specifikaci</t>
  </si>
  <si>
    <t xml:space="preserve">42,64*0,2*2</t>
  </si>
  <si>
    <t xml:space="preserve">711491175R00</t>
  </si>
  <si>
    <t xml:space="preserve">Izolace tlaková, připevnění kotvícími pásky</t>
  </si>
  <si>
    <t xml:space="preserve">42,64*2</t>
  </si>
  <si>
    <t xml:space="preserve">28324449.A</t>
  </si>
  <si>
    <t xml:space="preserve">Oplastovaná lišta Z 35x20x40 mm</t>
  </si>
  <si>
    <t xml:space="preserve">42,64*1,1</t>
  </si>
  <si>
    <t xml:space="preserve">998711102R00</t>
  </si>
  <si>
    <t xml:space="preserve">Přesun hmot pro izolace proti vodě dle technologie postup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rotihluková stěna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2 SO-03 Protihluková stěna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4</f>
        <v>0</v>
      </c>
      <c r="F7" s="120" t="n">
        <f aca="false">Položky!BD14</f>
        <v>0</v>
      </c>
      <c r="G7" s="120" t="n">
        <f aca="false">Položky!BE14</f>
        <v>0</v>
      </c>
      <c r="H7" s="120" t="n">
        <f aca="false">Položky!BF14</f>
        <v>0</v>
      </c>
      <c r="I7" s="121" t="n">
        <f aca="false">Položky!BG14</f>
        <v>0</v>
      </c>
    </row>
    <row r="8" s="35" customFormat="true" ht="12.75" hidden="false" customHeight="false" outlineLevel="0" collapsed="false">
      <c r="A8" s="116" t="str">
        <f aca="false">Položky!B15</f>
        <v>2</v>
      </c>
      <c r="B8" s="117" t="str">
        <f aca="false">Položky!C15</f>
        <v>Základy a zvláštní zakládání</v>
      </c>
      <c r="D8" s="118"/>
      <c r="E8" s="119" t="n">
        <f aca="false">Položky!BC27</f>
        <v>0</v>
      </c>
      <c r="F8" s="120" t="n">
        <f aca="false">Položky!BD27</f>
        <v>0</v>
      </c>
      <c r="G8" s="120" t="n">
        <f aca="false">Položky!BE27</f>
        <v>0</v>
      </c>
      <c r="H8" s="120" t="n">
        <f aca="false">Položky!BF27</f>
        <v>0</v>
      </c>
      <c r="I8" s="121" t="n">
        <f aca="false">Položky!BG27</f>
        <v>0</v>
      </c>
    </row>
    <row r="9" s="35" customFormat="true" ht="12.75" hidden="false" customHeight="false" outlineLevel="0" collapsed="false">
      <c r="A9" s="116" t="str">
        <f aca="false">Položky!B28</f>
        <v>348</v>
      </c>
      <c r="B9" s="117" t="str">
        <f aca="false">Položky!C28</f>
        <v>ploty</v>
      </c>
      <c r="D9" s="118"/>
      <c r="E9" s="119" t="n">
        <f aca="false">Položky!BC62</f>
        <v>0</v>
      </c>
      <c r="F9" s="120" t="n">
        <f aca="false">Položky!BD62</f>
        <v>0</v>
      </c>
      <c r="G9" s="120" t="n">
        <f aca="false">Položky!BE62</f>
        <v>0</v>
      </c>
      <c r="H9" s="120" t="n">
        <f aca="false">Položky!BF62</f>
        <v>0</v>
      </c>
      <c r="I9" s="121" t="n">
        <f aca="false">Položky!BG62</f>
        <v>0</v>
      </c>
    </row>
    <row r="10" s="35" customFormat="true" ht="12.75" hidden="false" customHeight="false" outlineLevel="0" collapsed="false">
      <c r="A10" s="116" t="str">
        <f aca="false">Položky!B63</f>
        <v>94</v>
      </c>
      <c r="B10" s="117" t="str">
        <f aca="false">Položky!C63</f>
        <v>Lešení a stavební výtahy</v>
      </c>
      <c r="D10" s="118"/>
      <c r="E10" s="119" t="n">
        <f aca="false">Položky!BC66</f>
        <v>0</v>
      </c>
      <c r="F10" s="120" t="n">
        <f aca="false">Položky!BD66</f>
        <v>0</v>
      </c>
      <c r="G10" s="120" t="n">
        <f aca="false">Položky!BE66</f>
        <v>0</v>
      </c>
      <c r="H10" s="120" t="n">
        <f aca="false">Položky!BF66</f>
        <v>0</v>
      </c>
      <c r="I10" s="121" t="n">
        <f aca="false">Položky!BG66</f>
        <v>0</v>
      </c>
    </row>
    <row r="11" s="35" customFormat="true" ht="12.75" hidden="false" customHeight="false" outlineLevel="0" collapsed="false">
      <c r="A11" s="116" t="str">
        <f aca="false">Položky!B67</f>
        <v>99</v>
      </c>
      <c r="B11" s="117" t="str">
        <f aca="false">Položky!C67</f>
        <v>Staveništní přesun hmot</v>
      </c>
      <c r="D11" s="118"/>
      <c r="E11" s="119" t="n">
        <f aca="false">Položky!BC69</f>
        <v>0</v>
      </c>
      <c r="F11" s="120" t="n">
        <f aca="false">Položky!BD69</f>
        <v>0</v>
      </c>
      <c r="G11" s="120" t="n">
        <f aca="false">Položky!BE69</f>
        <v>0</v>
      </c>
      <c r="H11" s="120" t="n">
        <f aca="false">Položky!BF69</f>
        <v>0</v>
      </c>
      <c r="I11" s="121" t="n">
        <f aca="false">Položky!BG69</f>
        <v>0</v>
      </c>
    </row>
    <row r="12" s="35" customFormat="true" ht="13.5" hidden="false" customHeight="false" outlineLevel="0" collapsed="false">
      <c r="A12" s="116" t="str">
        <f aca="false">Položky!B70</f>
        <v>711</v>
      </c>
      <c r="B12" s="117" t="str">
        <f aca="false">Položky!C70</f>
        <v>Izolace proti vodě</v>
      </c>
      <c r="D12" s="118"/>
      <c r="E12" s="119" t="n">
        <f aca="false">Položky!BC82</f>
        <v>0</v>
      </c>
      <c r="F12" s="120" t="n">
        <f aca="false">Položky!BD82</f>
        <v>0</v>
      </c>
      <c r="G12" s="120" t="n">
        <f aca="false">Položky!BE82</f>
        <v>0</v>
      </c>
      <c r="H12" s="120" t="n">
        <f aca="false">Položky!BF82</f>
        <v>0</v>
      </c>
      <c r="I12" s="121" t="n">
        <f aca="false">Položky!BG82</f>
        <v>0</v>
      </c>
    </row>
    <row r="13" s="128" customFormat="true" ht="13.5" hidden="false" customHeight="false" outlineLevel="0" collapsed="false">
      <c r="A13" s="122"/>
      <c r="B13" s="123" t="s">
        <v>67</v>
      </c>
      <c r="C13" s="123"/>
      <c r="D13" s="124"/>
      <c r="E13" s="125" t="n">
        <f aca="false">SUM(E7:E12)</f>
        <v>0</v>
      </c>
      <c r="F13" s="126" t="n">
        <f aca="false">SUM(F7:F12)</f>
        <v>0</v>
      </c>
      <c r="G13" s="126" t="n">
        <f aca="false">SUM(G7:G12)</f>
        <v>0</v>
      </c>
      <c r="H13" s="126" t="n">
        <f aca="false">SUM(H7:H12)</f>
        <v>0</v>
      </c>
      <c r="I13" s="127" t="n">
        <f aca="false">SUM(I7:I12)</f>
        <v>0</v>
      </c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</row>
    <row r="15" customFormat="false" ht="19.5" hidden="false" customHeight="true" outlineLevel="0" collapsed="false">
      <c r="A15" s="129" t="s">
        <v>68</v>
      </c>
      <c r="B15" s="129"/>
      <c r="C15" s="129"/>
      <c r="D15" s="129"/>
      <c r="E15" s="129"/>
      <c r="F15" s="129"/>
      <c r="G15" s="129"/>
      <c r="H15" s="129"/>
      <c r="I15" s="129"/>
      <c r="BA15" s="42"/>
      <c r="BB15" s="42"/>
      <c r="BC15" s="42"/>
      <c r="BD15" s="42"/>
      <c r="BE15" s="42"/>
    </row>
    <row r="16" customFormat="false" ht="13.5" hidden="false" customHeight="false" outlineLevel="0" collapsed="false"/>
    <row r="17" customFormat="false" ht="12.75" hidden="false" customHeight="false" outlineLevel="0" collapsed="false">
      <c r="A17" s="69" t="s">
        <v>69</v>
      </c>
      <c r="B17" s="70"/>
      <c r="C17" s="70"/>
      <c r="D17" s="130"/>
      <c r="E17" s="131" t="s">
        <v>70</v>
      </c>
      <c r="F17" s="132" t="s">
        <v>71</v>
      </c>
      <c r="G17" s="133" t="s">
        <v>72</v>
      </c>
      <c r="H17" s="134"/>
      <c r="I17" s="135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2"/>
      <c r="B26" s="143" t="s">
        <v>81</v>
      </c>
      <c r="C26" s="144"/>
      <c r="D26" s="145"/>
      <c r="E26" s="146"/>
      <c r="F26" s="147"/>
      <c r="G26" s="147"/>
      <c r="H26" s="148" t="n">
        <f aca="false">SUM(I18:I25)</f>
        <v>0</v>
      </c>
      <c r="I26" s="148"/>
    </row>
    <row r="28" customFormat="false" ht="12.75" hidden="false" customHeight="false" outlineLevel="0" collapsed="false">
      <c r="B28" s="128"/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28"/>
    <col collapsed="false" customWidth="true" hidden="false" outlineLevel="0" max="8" min="8" style="152" width="3.28"/>
    <col collapsed="false" customWidth="true" hidden="false" outlineLevel="0" max="9" min="9" style="152" width="10.99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2 SO-03 Protihluková stěna</v>
      </c>
      <c r="D4" s="107"/>
      <c r="E4" s="162" t="str">
        <f aca="false">Rekapitulace!G2</f>
        <v>Protihluková stěna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1.1068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9.4832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1.6236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101</v>
      </c>
      <c r="C11" s="183" t="s">
        <v>102</v>
      </c>
      <c r="D11" s="184" t="s">
        <v>98</v>
      </c>
      <c r="E11" s="185" t="n">
        <v>21.1068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21.1068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22.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21.1068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0</v>
      </c>
      <c r="AC13" s="152" t="n">
        <v>0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false" outlineLevel="0" collapsed="false">
      <c r="A14" s="197"/>
      <c r="B14" s="198" t="s">
        <v>107</v>
      </c>
      <c r="C14" s="199" t="str">
        <f aca="false">CONCATENATE(B7," ",C7)</f>
        <v>1 Zemní práce</v>
      </c>
      <c r="D14" s="200"/>
      <c r="E14" s="201"/>
      <c r="F14" s="202"/>
      <c r="G14" s="203" t="n">
        <f aca="false">SUM(G7:G13)</f>
        <v>0</v>
      </c>
      <c r="H14" s="204"/>
      <c r="I14" s="205" t="n">
        <f aca="false">SUM(I7:I13)</f>
        <v>0</v>
      </c>
      <c r="Q14" s="180" t="n">
        <v>4</v>
      </c>
      <c r="BC14" s="206" t="n">
        <f aca="false">SUM(BC7:BC13)</f>
        <v>0</v>
      </c>
      <c r="BD14" s="206" t="n">
        <f aca="false">SUM(BD7:BD13)</f>
        <v>0</v>
      </c>
      <c r="BE14" s="206" t="n">
        <f aca="false">SUM(BE7:BE13)</f>
        <v>0</v>
      </c>
      <c r="BF14" s="206" t="n">
        <f aca="false">SUM(BF7:BF13)</f>
        <v>0</v>
      </c>
      <c r="BG14" s="206" t="n">
        <f aca="false">SUM(BG7:BG13)</f>
        <v>0</v>
      </c>
    </row>
    <row r="15" customFormat="false" ht="12.75" hidden="false" customHeight="false" outlineLevel="0" collapsed="false">
      <c r="A15" s="171" t="s">
        <v>93</v>
      </c>
      <c r="B15" s="172" t="s">
        <v>108</v>
      </c>
      <c r="C15" s="173" t="s">
        <v>109</v>
      </c>
      <c r="D15" s="174"/>
      <c r="E15" s="175"/>
      <c r="F15" s="175"/>
      <c r="G15" s="176"/>
      <c r="H15" s="177" t="s">
        <v>55</v>
      </c>
      <c r="I15" s="178" t="s">
        <v>55</v>
      </c>
      <c r="J15" s="179"/>
      <c r="K15" s="179"/>
      <c r="Q15" s="180" t="n">
        <v>1</v>
      </c>
    </row>
    <row r="16" customFormat="false" ht="12.75" hidden="false" customHeight="false" outlineLevel="0" collapsed="false">
      <c r="A16" s="181" t="n">
        <v>5</v>
      </c>
      <c r="B16" s="182" t="s">
        <v>110</v>
      </c>
      <c r="C16" s="183" t="s">
        <v>111</v>
      </c>
      <c r="D16" s="184" t="s">
        <v>98</v>
      </c>
      <c r="E16" s="185" t="n">
        <v>21.845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207" t="s">
        <v>112</v>
      </c>
      <c r="D17" s="207"/>
      <c r="E17" s="208" t="n">
        <v>0</v>
      </c>
      <c r="F17" s="192"/>
      <c r="G17" s="193"/>
      <c r="H17" s="194"/>
      <c r="I17" s="195"/>
      <c r="M17" s="196" t="s">
        <v>112</v>
      </c>
      <c r="O17" s="196"/>
      <c r="Q17" s="180"/>
    </row>
    <row r="18" customFormat="false" ht="12.75" hidden="false" customHeight="true" outlineLevel="0" collapsed="false">
      <c r="A18" s="188"/>
      <c r="B18" s="189"/>
      <c r="C18" s="207" t="s">
        <v>99</v>
      </c>
      <c r="D18" s="207"/>
      <c r="E18" s="208" t="n">
        <v>19.4832</v>
      </c>
      <c r="F18" s="192"/>
      <c r="G18" s="193"/>
      <c r="H18" s="194"/>
      <c r="I18" s="195"/>
      <c r="M18" s="196" t="s">
        <v>99</v>
      </c>
      <c r="O18" s="196"/>
      <c r="Q18" s="180"/>
    </row>
    <row r="19" customFormat="false" ht="12.75" hidden="false" customHeight="true" outlineLevel="0" collapsed="false">
      <c r="A19" s="188"/>
      <c r="B19" s="189"/>
      <c r="C19" s="207" t="s">
        <v>100</v>
      </c>
      <c r="D19" s="207"/>
      <c r="E19" s="208" t="n">
        <v>1.6236</v>
      </c>
      <c r="F19" s="192"/>
      <c r="G19" s="193"/>
      <c r="H19" s="194"/>
      <c r="I19" s="195"/>
      <c r="M19" s="196" t="s">
        <v>100</v>
      </c>
      <c r="O19" s="196"/>
      <c r="Q19" s="180"/>
    </row>
    <row r="20" customFormat="false" ht="12.75" hidden="false" customHeight="true" outlineLevel="0" collapsed="false">
      <c r="A20" s="188"/>
      <c r="B20" s="189"/>
      <c r="C20" s="209" t="s">
        <v>113</v>
      </c>
      <c r="D20" s="209"/>
      <c r="E20" s="210" t="n">
        <v>0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207" t="s">
        <v>114</v>
      </c>
      <c r="D21" s="207"/>
      <c r="E21" s="208" t="n">
        <v>21.1068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5</v>
      </c>
      <c r="D22" s="190"/>
      <c r="E22" s="191" t="n">
        <v>21.8455</v>
      </c>
      <c r="F22" s="192"/>
      <c r="G22" s="193"/>
      <c r="H22" s="194"/>
      <c r="I22" s="195"/>
      <c r="M22" s="196" t="s">
        <v>115</v>
      </c>
      <c r="O22" s="196"/>
      <c r="Q22" s="180"/>
    </row>
    <row r="23" customFormat="false" ht="12.75" hidden="false" customHeight="false" outlineLevel="0" collapsed="false">
      <c r="A23" s="181" t="n">
        <v>6</v>
      </c>
      <c r="B23" s="182" t="s">
        <v>116</v>
      </c>
      <c r="C23" s="183" t="s">
        <v>117</v>
      </c>
      <c r="D23" s="184" t="s">
        <v>118</v>
      </c>
      <c r="E23" s="185" t="n">
        <v>17.056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.03921</v>
      </c>
    </row>
    <row r="24" customFormat="false" ht="12.75" hidden="false" customHeight="true" outlineLevel="0" collapsed="false">
      <c r="A24" s="188"/>
      <c r="B24" s="189"/>
      <c r="C24" s="190" t="s">
        <v>119</v>
      </c>
      <c r="D24" s="190"/>
      <c r="E24" s="191" t="n">
        <v>15.744</v>
      </c>
      <c r="F24" s="192"/>
      <c r="G24" s="193"/>
      <c r="H24" s="194"/>
      <c r="I24" s="195"/>
      <c r="M24" s="196" t="s">
        <v>119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20</v>
      </c>
      <c r="D25" s="190"/>
      <c r="E25" s="191" t="n">
        <v>1.312</v>
      </c>
      <c r="F25" s="192"/>
      <c r="G25" s="193"/>
      <c r="H25" s="194"/>
      <c r="I25" s="195"/>
      <c r="M25" s="196" t="s">
        <v>120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21</v>
      </c>
      <c r="C26" s="183" t="s">
        <v>122</v>
      </c>
      <c r="D26" s="184" t="s">
        <v>118</v>
      </c>
      <c r="E26" s="185" t="n">
        <v>17.056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false" outlineLevel="0" collapsed="false">
      <c r="A27" s="197"/>
      <c r="B27" s="198" t="s">
        <v>107</v>
      </c>
      <c r="C27" s="199" t="str">
        <f aca="false">CONCATENATE(B15," ",C15)</f>
        <v>2 Základy a zvláštní zakládání</v>
      </c>
      <c r="D27" s="200"/>
      <c r="E27" s="201"/>
      <c r="F27" s="202"/>
      <c r="G27" s="203" t="n">
        <f aca="false">SUM(G15:G26)</f>
        <v>0</v>
      </c>
      <c r="H27" s="204"/>
      <c r="I27" s="205" t="n">
        <f aca="false">SUM(I15:I26)</f>
        <v>0</v>
      </c>
      <c r="Q27" s="180" t="n">
        <v>4</v>
      </c>
      <c r="BC27" s="206" t="n">
        <f aca="false">SUM(BC15:BC26)</f>
        <v>0</v>
      </c>
      <c r="BD27" s="206" t="n">
        <f aca="false">SUM(BD15:BD26)</f>
        <v>0</v>
      </c>
      <c r="BE27" s="206" t="n">
        <f aca="false">SUM(BE15:BE26)</f>
        <v>0</v>
      </c>
      <c r="BF27" s="206" t="n">
        <f aca="false">SUM(BF15:BF26)</f>
        <v>0</v>
      </c>
      <c r="BG27" s="206" t="n">
        <f aca="false">SUM(BG15:BG26)</f>
        <v>0</v>
      </c>
    </row>
    <row r="28" customFormat="false" ht="12.75" hidden="false" customHeight="false" outlineLevel="0" collapsed="false">
      <c r="A28" s="171" t="s">
        <v>93</v>
      </c>
      <c r="B28" s="172" t="s">
        <v>123</v>
      </c>
      <c r="C28" s="173" t="s">
        <v>124</v>
      </c>
      <c r="D28" s="174"/>
      <c r="E28" s="175"/>
      <c r="F28" s="175"/>
      <c r="G28" s="176"/>
      <c r="H28" s="177" t="s">
        <v>55</v>
      </c>
      <c r="I28" s="178" t="s">
        <v>55</v>
      </c>
      <c r="J28" s="179"/>
      <c r="K28" s="179"/>
      <c r="Q28" s="180" t="n">
        <v>1</v>
      </c>
    </row>
    <row r="29" customFormat="false" ht="12.75" hidden="false" customHeight="false" outlineLevel="0" collapsed="false">
      <c r="A29" s="181" t="n">
        <v>8</v>
      </c>
      <c r="B29" s="182" t="s">
        <v>125</v>
      </c>
      <c r="C29" s="183" t="s">
        <v>126</v>
      </c>
      <c r="D29" s="184" t="s">
        <v>127</v>
      </c>
      <c r="E29" s="185" t="n">
        <v>34.86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15651</v>
      </c>
    </row>
    <row r="30" customFormat="false" ht="12.75" hidden="false" customHeight="true" outlineLevel="0" collapsed="false">
      <c r="A30" s="188"/>
      <c r="B30" s="189"/>
      <c r="C30" s="190" t="s">
        <v>128</v>
      </c>
      <c r="D30" s="190"/>
      <c r="E30" s="191" t="n">
        <v>34.86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12.75" hidden="false" customHeight="false" outlineLevel="0" collapsed="false">
      <c r="A31" s="181" t="n">
        <v>9</v>
      </c>
      <c r="B31" s="182" t="s">
        <v>129</v>
      </c>
      <c r="C31" s="183" t="s">
        <v>130</v>
      </c>
      <c r="D31" s="184" t="s">
        <v>131</v>
      </c>
      <c r="E31" s="185" t="n">
        <v>308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.00047</v>
      </c>
    </row>
    <row r="32" customFormat="false" ht="12.75" hidden="false" customHeight="true" outlineLevel="0" collapsed="false">
      <c r="A32" s="188"/>
      <c r="B32" s="189"/>
      <c r="C32" s="190" t="s">
        <v>132</v>
      </c>
      <c r="D32" s="190"/>
      <c r="E32" s="191" t="n">
        <v>308</v>
      </c>
      <c r="F32" s="192"/>
      <c r="G32" s="193"/>
      <c r="H32" s="194"/>
      <c r="I32" s="195"/>
      <c r="M32" s="196" t="s">
        <v>132</v>
      </c>
      <c r="O32" s="196"/>
      <c r="Q32" s="180"/>
    </row>
    <row r="33" customFormat="false" ht="12.75" hidden="false" customHeight="false" outlineLevel="0" collapsed="false">
      <c r="A33" s="181" t="n">
        <v>10</v>
      </c>
      <c r="B33" s="182" t="s">
        <v>133</v>
      </c>
      <c r="C33" s="183" t="s">
        <v>134</v>
      </c>
      <c r="D33" s="184" t="s">
        <v>127</v>
      </c>
      <c r="E33" s="185" t="n">
        <v>34.86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27788</v>
      </c>
    </row>
    <row r="34" customFormat="false" ht="12.75" hidden="false" customHeight="true" outlineLevel="0" collapsed="false">
      <c r="A34" s="188"/>
      <c r="B34" s="189"/>
      <c r="C34" s="190" t="s">
        <v>128</v>
      </c>
      <c r="D34" s="190"/>
      <c r="E34" s="191" t="n">
        <v>34.86</v>
      </c>
      <c r="F34" s="192"/>
      <c r="G34" s="193"/>
      <c r="H34" s="194"/>
      <c r="I34" s="195"/>
      <c r="M34" s="196" t="s">
        <v>128</v>
      </c>
      <c r="O34" s="196"/>
      <c r="Q34" s="180"/>
    </row>
    <row r="35" customFormat="false" ht="12.75" hidden="false" customHeight="false" outlineLevel="0" collapsed="false">
      <c r="A35" s="181" t="n">
        <v>11</v>
      </c>
      <c r="B35" s="182" t="s">
        <v>135</v>
      </c>
      <c r="C35" s="183" t="s">
        <v>136</v>
      </c>
      <c r="D35" s="184" t="s">
        <v>131</v>
      </c>
      <c r="E35" s="185" t="n">
        <v>14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.01663</v>
      </c>
    </row>
    <row r="36" customFormat="false" ht="12.75" hidden="false" customHeight="false" outlineLevel="0" collapsed="false">
      <c r="A36" s="181" t="n">
        <v>12</v>
      </c>
      <c r="B36" s="182" t="s">
        <v>137</v>
      </c>
      <c r="C36" s="183" t="s">
        <v>138</v>
      </c>
      <c r="D36" s="184" t="s">
        <v>98</v>
      </c>
      <c r="E36" s="185" t="n">
        <v>7.3469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2.42002</v>
      </c>
    </row>
    <row r="37" customFormat="false" ht="12.75" hidden="false" customHeight="true" outlineLevel="0" collapsed="false">
      <c r="A37" s="188"/>
      <c r="B37" s="189"/>
      <c r="C37" s="207" t="s">
        <v>112</v>
      </c>
      <c r="D37" s="207"/>
      <c r="E37" s="208" t="n">
        <v>0</v>
      </c>
      <c r="F37" s="192"/>
      <c r="G37" s="193"/>
      <c r="H37" s="194"/>
      <c r="I37" s="195"/>
      <c r="M37" s="196" t="s">
        <v>112</v>
      </c>
      <c r="O37" s="196"/>
      <c r="Q37" s="180"/>
    </row>
    <row r="38" customFormat="false" ht="12.75" hidden="false" customHeight="true" outlineLevel="0" collapsed="false">
      <c r="A38" s="188"/>
      <c r="B38" s="189"/>
      <c r="C38" s="207" t="s">
        <v>139</v>
      </c>
      <c r="D38" s="207"/>
      <c r="E38" s="208" t="n">
        <v>85.6062</v>
      </c>
      <c r="F38" s="192"/>
      <c r="G38" s="193"/>
      <c r="H38" s="194"/>
      <c r="I38" s="195"/>
      <c r="M38" s="196" t="s">
        <v>139</v>
      </c>
      <c r="O38" s="196"/>
      <c r="Q38" s="180"/>
    </row>
    <row r="39" customFormat="false" ht="12.75" hidden="false" customHeight="true" outlineLevel="0" collapsed="false">
      <c r="A39" s="188"/>
      <c r="B39" s="189"/>
      <c r="C39" s="207" t="s">
        <v>140</v>
      </c>
      <c r="D39" s="207"/>
      <c r="E39" s="208" t="n">
        <v>6.23</v>
      </c>
      <c r="F39" s="192"/>
      <c r="G39" s="193"/>
      <c r="H39" s="194"/>
      <c r="I39" s="195"/>
      <c r="M39" s="196" t="s">
        <v>140</v>
      </c>
      <c r="O39" s="196"/>
      <c r="Q39" s="180"/>
    </row>
    <row r="40" customFormat="false" ht="12.75" hidden="false" customHeight="true" outlineLevel="0" collapsed="false">
      <c r="A40" s="188"/>
      <c r="B40" s="189"/>
      <c r="C40" s="209" t="s">
        <v>113</v>
      </c>
      <c r="D40" s="209"/>
      <c r="E40" s="210" t="n">
        <v>0</v>
      </c>
      <c r="F40" s="192"/>
      <c r="G40" s="193"/>
      <c r="H40" s="194"/>
      <c r="I40" s="195"/>
      <c r="M40" s="196" t="s">
        <v>113</v>
      </c>
      <c r="O40" s="196"/>
      <c r="Q40" s="180"/>
    </row>
    <row r="41" customFormat="false" ht="12.75" hidden="false" customHeight="true" outlineLevel="0" collapsed="false">
      <c r="A41" s="188"/>
      <c r="B41" s="189"/>
      <c r="C41" s="207" t="s">
        <v>114</v>
      </c>
      <c r="D41" s="207"/>
      <c r="E41" s="208" t="n">
        <v>91.8362</v>
      </c>
      <c r="F41" s="192"/>
      <c r="G41" s="193"/>
      <c r="H41" s="194"/>
      <c r="I41" s="195"/>
      <c r="M41" s="196" t="s">
        <v>114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41</v>
      </c>
      <c r="D42" s="190"/>
      <c r="E42" s="191" t="n">
        <v>7.3469</v>
      </c>
      <c r="F42" s="192"/>
      <c r="G42" s="193"/>
      <c r="H42" s="194"/>
      <c r="I42" s="195"/>
      <c r="M42" s="196" t="s">
        <v>141</v>
      </c>
      <c r="O42" s="196"/>
      <c r="Q42" s="180"/>
    </row>
    <row r="43" customFormat="false" ht="12.75" hidden="false" customHeight="false" outlineLevel="0" collapsed="false">
      <c r="A43" s="181" t="n">
        <v>13</v>
      </c>
      <c r="B43" s="182" t="s">
        <v>142</v>
      </c>
      <c r="C43" s="183" t="s">
        <v>143</v>
      </c>
      <c r="D43" s="184" t="s">
        <v>144</v>
      </c>
      <c r="E43" s="185" t="n">
        <v>0.5252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1.02491</v>
      </c>
    </row>
    <row r="44" customFormat="false" ht="12.75" hidden="false" customHeight="true" outlineLevel="0" collapsed="false">
      <c r="A44" s="188"/>
      <c r="B44" s="189"/>
      <c r="C44" s="207" t="s">
        <v>112</v>
      </c>
      <c r="D44" s="207"/>
      <c r="E44" s="208" t="n">
        <v>0</v>
      </c>
      <c r="F44" s="192"/>
      <c r="G44" s="193"/>
      <c r="H44" s="194"/>
      <c r="I44" s="195"/>
      <c r="M44" s="196" t="s">
        <v>112</v>
      </c>
      <c r="O44" s="196"/>
      <c r="Q44" s="180"/>
    </row>
    <row r="45" customFormat="false" ht="12.75" hidden="false" customHeight="true" outlineLevel="0" collapsed="false">
      <c r="A45" s="188"/>
      <c r="B45" s="189"/>
      <c r="C45" s="207" t="s">
        <v>145</v>
      </c>
      <c r="D45" s="207"/>
      <c r="E45" s="208" t="n">
        <v>34.38</v>
      </c>
      <c r="F45" s="192"/>
      <c r="G45" s="193"/>
      <c r="H45" s="194"/>
      <c r="I45" s="195"/>
      <c r="M45" s="196" t="s">
        <v>145</v>
      </c>
      <c r="O45" s="196"/>
      <c r="Q45" s="180"/>
    </row>
    <row r="46" customFormat="false" ht="12.75" hidden="false" customHeight="true" outlineLevel="0" collapsed="false">
      <c r="A46" s="188"/>
      <c r="B46" s="189"/>
      <c r="C46" s="207" t="s">
        <v>146</v>
      </c>
      <c r="D46" s="207"/>
      <c r="E46" s="208" t="n">
        <v>2.502</v>
      </c>
      <c r="F46" s="192"/>
      <c r="G46" s="193"/>
      <c r="H46" s="194"/>
      <c r="I46" s="195"/>
      <c r="M46" s="196" t="s">
        <v>146</v>
      </c>
      <c r="O46" s="196"/>
      <c r="Q46" s="180"/>
    </row>
    <row r="47" customFormat="false" ht="12.75" hidden="false" customHeight="true" outlineLevel="0" collapsed="false">
      <c r="A47" s="188"/>
      <c r="B47" s="189"/>
      <c r="C47" s="209" t="s">
        <v>113</v>
      </c>
      <c r="D47" s="209"/>
      <c r="E47" s="210" t="n">
        <v>0</v>
      </c>
      <c r="F47" s="192"/>
      <c r="G47" s="193"/>
      <c r="H47" s="194"/>
      <c r="I47" s="195"/>
      <c r="M47" s="196" t="s">
        <v>113</v>
      </c>
      <c r="O47" s="196"/>
      <c r="Q47" s="180"/>
    </row>
    <row r="48" customFormat="false" ht="12.75" hidden="false" customHeight="true" outlineLevel="0" collapsed="false">
      <c r="A48" s="188"/>
      <c r="B48" s="189"/>
      <c r="C48" s="207" t="s">
        <v>114</v>
      </c>
      <c r="D48" s="207"/>
      <c r="E48" s="208" t="n">
        <v>36.882</v>
      </c>
      <c r="F48" s="192"/>
      <c r="G48" s="193"/>
      <c r="H48" s="194"/>
      <c r="I48" s="195"/>
      <c r="M48" s="196" t="s">
        <v>114</v>
      </c>
      <c r="O48" s="196"/>
      <c r="Q48" s="180"/>
    </row>
    <row r="49" customFormat="false" ht="12.75" hidden="false" customHeight="true" outlineLevel="0" collapsed="false">
      <c r="A49" s="188"/>
      <c r="B49" s="189"/>
      <c r="C49" s="190" t="s">
        <v>147</v>
      </c>
      <c r="D49" s="190"/>
      <c r="E49" s="191" t="n">
        <v>0.5252</v>
      </c>
      <c r="F49" s="192"/>
      <c r="G49" s="193"/>
      <c r="H49" s="194"/>
      <c r="I49" s="195"/>
      <c r="M49" s="196" t="s">
        <v>147</v>
      </c>
      <c r="O49" s="196"/>
      <c r="Q49" s="180"/>
    </row>
    <row r="50" customFormat="false" ht="12.75" hidden="false" customHeight="false" outlineLevel="0" collapsed="false">
      <c r="A50" s="181" t="n">
        <v>14</v>
      </c>
      <c r="B50" s="182" t="s">
        <v>148</v>
      </c>
      <c r="C50" s="183" t="s">
        <v>149</v>
      </c>
      <c r="D50" s="184" t="s">
        <v>118</v>
      </c>
      <c r="E50" s="185" t="n">
        <v>91.8362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31068</v>
      </c>
    </row>
    <row r="51" customFormat="false" ht="12.75" hidden="false" customHeight="true" outlineLevel="0" collapsed="false">
      <c r="A51" s="188"/>
      <c r="B51" s="189"/>
      <c r="C51" s="190" t="s">
        <v>139</v>
      </c>
      <c r="D51" s="190"/>
      <c r="E51" s="191" t="n">
        <v>85.6062</v>
      </c>
      <c r="F51" s="192"/>
      <c r="G51" s="193"/>
      <c r="H51" s="194"/>
      <c r="I51" s="195"/>
      <c r="M51" s="196" t="s">
        <v>139</v>
      </c>
      <c r="O51" s="196"/>
      <c r="Q51" s="180"/>
    </row>
    <row r="52" customFormat="false" ht="12.75" hidden="false" customHeight="true" outlineLevel="0" collapsed="false">
      <c r="A52" s="188"/>
      <c r="B52" s="189"/>
      <c r="C52" s="190" t="s">
        <v>140</v>
      </c>
      <c r="D52" s="190"/>
      <c r="E52" s="191" t="n">
        <v>6.23</v>
      </c>
      <c r="F52" s="192"/>
      <c r="G52" s="193"/>
      <c r="H52" s="194"/>
      <c r="I52" s="195"/>
      <c r="M52" s="196" t="s">
        <v>140</v>
      </c>
      <c r="O52" s="196"/>
      <c r="Q52" s="180"/>
    </row>
    <row r="53" customFormat="false" ht="12.75" hidden="false" customHeight="false" outlineLevel="0" collapsed="false">
      <c r="A53" s="181" t="n">
        <v>15</v>
      </c>
      <c r="B53" s="182" t="s">
        <v>150</v>
      </c>
      <c r="C53" s="183" t="s">
        <v>151</v>
      </c>
      <c r="D53" s="184" t="s">
        <v>127</v>
      </c>
      <c r="E53" s="185" t="n">
        <v>36.882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3723</v>
      </c>
    </row>
    <row r="54" customFormat="false" ht="12.75" hidden="false" customHeight="true" outlineLevel="0" collapsed="false">
      <c r="A54" s="188"/>
      <c r="B54" s="189"/>
      <c r="C54" s="190" t="s">
        <v>145</v>
      </c>
      <c r="D54" s="190"/>
      <c r="E54" s="191" t="n">
        <v>34.38</v>
      </c>
      <c r="F54" s="192"/>
      <c r="G54" s="193"/>
      <c r="H54" s="194"/>
      <c r="I54" s="195"/>
      <c r="M54" s="196" t="s">
        <v>145</v>
      </c>
      <c r="O54" s="196"/>
      <c r="Q54" s="180"/>
    </row>
    <row r="55" customFormat="false" ht="12.75" hidden="false" customHeight="true" outlineLevel="0" collapsed="false">
      <c r="A55" s="188"/>
      <c r="B55" s="189"/>
      <c r="C55" s="190" t="s">
        <v>146</v>
      </c>
      <c r="D55" s="190"/>
      <c r="E55" s="191" t="n">
        <v>2.502</v>
      </c>
      <c r="F55" s="192"/>
      <c r="G55" s="193"/>
      <c r="H55" s="194"/>
      <c r="I55" s="195"/>
      <c r="M55" s="196" t="s">
        <v>146</v>
      </c>
      <c r="O55" s="196"/>
      <c r="Q55" s="180"/>
    </row>
    <row r="56" customFormat="false" ht="12.75" hidden="false" customHeight="false" outlineLevel="0" collapsed="false">
      <c r="A56" s="181" t="n">
        <v>16</v>
      </c>
      <c r="B56" s="182" t="s">
        <v>152</v>
      </c>
      <c r="C56" s="183" t="s">
        <v>153</v>
      </c>
      <c r="D56" s="184" t="s">
        <v>70</v>
      </c>
      <c r="E56" s="185" t="n">
        <v>196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</v>
      </c>
    </row>
    <row r="57" customFormat="false" ht="12.75" hidden="false" customHeight="true" outlineLevel="0" collapsed="false">
      <c r="A57" s="188"/>
      <c r="B57" s="189"/>
      <c r="C57" s="190" t="s">
        <v>154</v>
      </c>
      <c r="D57" s="190"/>
      <c r="E57" s="191" t="n">
        <v>196</v>
      </c>
      <c r="F57" s="192"/>
      <c r="G57" s="193"/>
      <c r="H57" s="194"/>
      <c r="I57" s="195"/>
      <c r="M57" s="196" t="s">
        <v>154</v>
      </c>
      <c r="O57" s="196"/>
      <c r="Q57" s="180"/>
    </row>
    <row r="58" customFormat="false" ht="12.75" hidden="false" customHeight="false" outlineLevel="0" collapsed="false">
      <c r="A58" s="181" t="n">
        <v>17</v>
      </c>
      <c r="B58" s="182" t="s">
        <v>155</v>
      </c>
      <c r="C58" s="183" t="s">
        <v>156</v>
      </c>
      <c r="D58" s="184" t="s">
        <v>118</v>
      </c>
      <c r="E58" s="185" t="n">
        <v>105.7802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1722</v>
      </c>
    </row>
    <row r="59" customFormat="false" ht="12.75" hidden="false" customHeight="true" outlineLevel="0" collapsed="false">
      <c r="A59" s="188"/>
      <c r="B59" s="189"/>
      <c r="C59" s="190" t="s">
        <v>139</v>
      </c>
      <c r="D59" s="190"/>
      <c r="E59" s="191" t="n">
        <v>85.6062</v>
      </c>
      <c r="F59" s="192"/>
      <c r="G59" s="193"/>
      <c r="H59" s="194"/>
      <c r="I59" s="195"/>
      <c r="M59" s="196" t="s">
        <v>139</v>
      </c>
      <c r="O59" s="196"/>
      <c r="Q59" s="180"/>
    </row>
    <row r="60" customFormat="false" ht="12.75" hidden="false" customHeight="true" outlineLevel="0" collapsed="false">
      <c r="A60" s="188"/>
      <c r="B60" s="189"/>
      <c r="C60" s="190" t="s">
        <v>140</v>
      </c>
      <c r="D60" s="190"/>
      <c r="E60" s="191" t="n">
        <v>6.23</v>
      </c>
      <c r="F60" s="192"/>
      <c r="G60" s="193"/>
      <c r="H60" s="194"/>
      <c r="I60" s="195"/>
      <c r="M60" s="196" t="s">
        <v>140</v>
      </c>
      <c r="O60" s="196"/>
      <c r="Q60" s="180"/>
    </row>
    <row r="61" customFormat="false" ht="12.75" hidden="false" customHeight="true" outlineLevel="0" collapsed="false">
      <c r="A61" s="188"/>
      <c r="B61" s="189"/>
      <c r="C61" s="190" t="s">
        <v>157</v>
      </c>
      <c r="D61" s="190"/>
      <c r="E61" s="191" t="n">
        <v>13.944</v>
      </c>
      <c r="F61" s="192"/>
      <c r="G61" s="193"/>
      <c r="H61" s="194"/>
      <c r="I61" s="195"/>
      <c r="M61" s="196" t="s">
        <v>157</v>
      </c>
      <c r="O61" s="196"/>
      <c r="Q61" s="180"/>
    </row>
    <row r="62" customFormat="false" ht="12.75" hidden="false" customHeight="false" outlineLevel="0" collapsed="false">
      <c r="A62" s="197"/>
      <c r="B62" s="198" t="s">
        <v>107</v>
      </c>
      <c r="C62" s="199" t="str">
        <f aca="false">CONCATENATE(B28," ",C28)</f>
        <v>348 ploty</v>
      </c>
      <c r="D62" s="200"/>
      <c r="E62" s="201"/>
      <c r="F62" s="202"/>
      <c r="G62" s="203" t="n">
        <f aca="false">SUM(G28:G61)</f>
        <v>0</v>
      </c>
      <c r="H62" s="204"/>
      <c r="I62" s="205" t="n">
        <f aca="false">SUM(I28:I61)</f>
        <v>0</v>
      </c>
      <c r="Q62" s="180" t="n">
        <v>4</v>
      </c>
      <c r="BC62" s="206" t="n">
        <f aca="false">SUM(BC28:BC61)</f>
        <v>0</v>
      </c>
      <c r="BD62" s="206" t="n">
        <f aca="false">SUM(BD28:BD61)</f>
        <v>0</v>
      </c>
      <c r="BE62" s="206" t="n">
        <f aca="false">SUM(BE28:BE61)</f>
        <v>0</v>
      </c>
      <c r="BF62" s="206" t="n">
        <f aca="false">SUM(BF28:BF61)</f>
        <v>0</v>
      </c>
      <c r="BG62" s="206" t="n">
        <f aca="false">SUM(BG28:BG61)</f>
        <v>0</v>
      </c>
    </row>
    <row r="63" customFormat="false" ht="12.75" hidden="false" customHeight="false" outlineLevel="0" collapsed="false">
      <c r="A63" s="171" t="s">
        <v>93</v>
      </c>
      <c r="B63" s="172" t="s">
        <v>158</v>
      </c>
      <c r="C63" s="173" t="s">
        <v>159</v>
      </c>
      <c r="D63" s="174"/>
      <c r="E63" s="175"/>
      <c r="F63" s="175"/>
      <c r="G63" s="176"/>
      <c r="H63" s="177" t="s">
        <v>55</v>
      </c>
      <c r="I63" s="178" t="s">
        <v>55</v>
      </c>
      <c r="J63" s="179"/>
      <c r="K63" s="179"/>
      <c r="Q63" s="180" t="n">
        <v>1</v>
      </c>
    </row>
    <row r="64" customFormat="false" ht="12.75" hidden="false" customHeight="false" outlineLevel="0" collapsed="false">
      <c r="A64" s="181" t="n">
        <v>18</v>
      </c>
      <c r="B64" s="182" t="s">
        <v>160</v>
      </c>
      <c r="C64" s="183" t="s">
        <v>161</v>
      </c>
      <c r="D64" s="184" t="s">
        <v>118</v>
      </c>
      <c r="E64" s="185" t="n">
        <v>85.28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1</v>
      </c>
      <c r="AB64" s="152" t="n">
        <v>1</v>
      </c>
      <c r="AC64" s="152" t="n">
        <v>1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0121</v>
      </c>
    </row>
    <row r="65" customFormat="false" ht="12.75" hidden="false" customHeight="true" outlineLevel="0" collapsed="false">
      <c r="A65" s="188"/>
      <c r="B65" s="189"/>
      <c r="C65" s="190" t="s">
        <v>162</v>
      </c>
      <c r="D65" s="190"/>
      <c r="E65" s="191" t="n">
        <v>85.28</v>
      </c>
      <c r="F65" s="192"/>
      <c r="G65" s="193"/>
      <c r="H65" s="194"/>
      <c r="I65" s="195"/>
      <c r="M65" s="196" t="s">
        <v>162</v>
      </c>
      <c r="O65" s="196"/>
      <c r="Q65" s="180"/>
    </row>
    <row r="66" customFormat="false" ht="12.75" hidden="false" customHeight="false" outlineLevel="0" collapsed="false">
      <c r="A66" s="197"/>
      <c r="B66" s="198" t="s">
        <v>107</v>
      </c>
      <c r="C66" s="199" t="str">
        <f aca="false">CONCATENATE(B63," ",C63)</f>
        <v>94 Lešení a stavební výtahy</v>
      </c>
      <c r="D66" s="200"/>
      <c r="E66" s="201"/>
      <c r="F66" s="202"/>
      <c r="G66" s="203" t="n">
        <f aca="false">SUM(G63:G65)</f>
        <v>0</v>
      </c>
      <c r="H66" s="204"/>
      <c r="I66" s="205" t="n">
        <f aca="false">SUM(I63:I65)</f>
        <v>0</v>
      </c>
      <c r="Q66" s="180" t="n">
        <v>4</v>
      </c>
      <c r="BC66" s="206" t="n">
        <f aca="false">SUM(BC63:BC65)</f>
        <v>0</v>
      </c>
      <c r="BD66" s="206" t="n">
        <f aca="false">SUM(BD63:BD65)</f>
        <v>0</v>
      </c>
      <c r="BE66" s="206" t="n">
        <f aca="false">SUM(BE63:BE65)</f>
        <v>0</v>
      </c>
      <c r="BF66" s="206" t="n">
        <f aca="false">SUM(BF63:BF65)</f>
        <v>0</v>
      </c>
      <c r="BG66" s="206" t="n">
        <f aca="false">SUM(BG63:BG65)</f>
        <v>0</v>
      </c>
    </row>
    <row r="67" customFormat="false" ht="12.75" hidden="false" customHeight="false" outlineLevel="0" collapsed="false">
      <c r="A67" s="171" t="s">
        <v>93</v>
      </c>
      <c r="B67" s="172" t="s">
        <v>163</v>
      </c>
      <c r="C67" s="173" t="s">
        <v>164</v>
      </c>
      <c r="D67" s="174"/>
      <c r="E67" s="175"/>
      <c r="F67" s="175"/>
      <c r="G67" s="176"/>
      <c r="H67" s="177" t="s">
        <v>55</v>
      </c>
      <c r="I67" s="178" t="s">
        <v>55</v>
      </c>
      <c r="J67" s="179"/>
      <c r="K67" s="179"/>
      <c r="Q67" s="180" t="n">
        <v>1</v>
      </c>
    </row>
    <row r="68" customFormat="false" ht="12.75" hidden="false" customHeight="false" outlineLevel="0" collapsed="false">
      <c r="A68" s="181" t="n">
        <v>19</v>
      </c>
      <c r="B68" s="182" t="s">
        <v>165</v>
      </c>
      <c r="C68" s="183" t="s">
        <v>166</v>
      </c>
      <c r="D68" s="184" t="s">
        <v>144</v>
      </c>
      <c r="E68" s="185" t="n">
        <v>66.33662015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7</v>
      </c>
      <c r="AB68" s="152" t="n">
        <v>1</v>
      </c>
      <c r="AC68" s="152" t="n">
        <v>2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</v>
      </c>
    </row>
    <row r="69" customFormat="false" ht="12.75" hidden="false" customHeight="false" outlineLevel="0" collapsed="false">
      <c r="A69" s="197"/>
      <c r="B69" s="198" t="s">
        <v>107</v>
      </c>
      <c r="C69" s="199" t="str">
        <f aca="false">CONCATENATE(B67," ",C67)</f>
        <v>99 Staveništní přesun hmot</v>
      </c>
      <c r="D69" s="200"/>
      <c r="E69" s="201"/>
      <c r="F69" s="202"/>
      <c r="G69" s="203" t="n">
        <f aca="false">SUM(G67:G68)</f>
        <v>0</v>
      </c>
      <c r="H69" s="204"/>
      <c r="I69" s="205" t="n">
        <f aca="false">SUM(I67:I68)</f>
        <v>0</v>
      </c>
      <c r="Q69" s="180" t="n">
        <v>4</v>
      </c>
      <c r="BC69" s="206" t="n">
        <f aca="false">SUM(BC67:BC68)</f>
        <v>0</v>
      </c>
      <c r="BD69" s="206" t="n">
        <f aca="false">SUM(BD67:BD68)</f>
        <v>0</v>
      </c>
      <c r="BE69" s="206" t="n">
        <f aca="false">SUM(BE67:BE68)</f>
        <v>0</v>
      </c>
      <c r="BF69" s="206" t="n">
        <f aca="false">SUM(BF67:BF68)</f>
        <v>0</v>
      </c>
      <c r="BG69" s="206" t="n">
        <f aca="false">SUM(BG67:BG68)</f>
        <v>0</v>
      </c>
    </row>
    <row r="70" customFormat="false" ht="12.75" hidden="false" customHeight="false" outlineLevel="0" collapsed="false">
      <c r="A70" s="171" t="s">
        <v>93</v>
      </c>
      <c r="B70" s="172" t="s">
        <v>167</v>
      </c>
      <c r="C70" s="173" t="s">
        <v>168</v>
      </c>
      <c r="D70" s="174"/>
      <c r="E70" s="175"/>
      <c r="F70" s="175"/>
      <c r="G70" s="176"/>
      <c r="H70" s="177" t="s">
        <v>55</v>
      </c>
      <c r="I70" s="178" t="s">
        <v>55</v>
      </c>
      <c r="J70" s="179"/>
      <c r="K70" s="179"/>
      <c r="Q70" s="180" t="n">
        <v>1</v>
      </c>
    </row>
    <row r="71" customFormat="false" ht="22.5" hidden="false" customHeight="false" outlineLevel="0" collapsed="false">
      <c r="A71" s="181" t="n">
        <v>20</v>
      </c>
      <c r="B71" s="182" t="s">
        <v>169</v>
      </c>
      <c r="C71" s="183" t="s">
        <v>170</v>
      </c>
      <c r="D71" s="184" t="s">
        <v>118</v>
      </c>
      <c r="E71" s="185" t="n">
        <v>21.32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7</v>
      </c>
      <c r="AC71" s="152" t="n">
        <v>7</v>
      </c>
      <c r="BB71" s="152" t="n">
        <v>2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0003</v>
      </c>
    </row>
    <row r="72" customFormat="false" ht="12.75" hidden="false" customHeight="true" outlineLevel="0" collapsed="false">
      <c r="A72" s="188"/>
      <c r="B72" s="189"/>
      <c r="C72" s="190" t="s">
        <v>171</v>
      </c>
      <c r="D72" s="190"/>
      <c r="E72" s="191" t="n">
        <v>21.32</v>
      </c>
      <c r="F72" s="192"/>
      <c r="G72" s="193"/>
      <c r="H72" s="194"/>
      <c r="I72" s="195"/>
      <c r="M72" s="196" t="s">
        <v>171</v>
      </c>
      <c r="O72" s="196"/>
      <c r="Q72" s="180"/>
    </row>
    <row r="73" customFormat="false" ht="22.5" hidden="false" customHeight="false" outlineLevel="0" collapsed="false">
      <c r="A73" s="181" t="n">
        <v>21</v>
      </c>
      <c r="B73" s="182" t="s">
        <v>172</v>
      </c>
      <c r="C73" s="183" t="s">
        <v>173</v>
      </c>
      <c r="D73" s="184" t="s">
        <v>118</v>
      </c>
      <c r="E73" s="185" t="n">
        <v>21.32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7</v>
      </c>
      <c r="AC73" s="152" t="n">
        <v>7</v>
      </c>
      <c r="BB73" s="152" t="n">
        <v>2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.0057</v>
      </c>
    </row>
    <row r="74" customFormat="false" ht="12.75" hidden="false" customHeight="true" outlineLevel="0" collapsed="false">
      <c r="A74" s="188"/>
      <c r="B74" s="189"/>
      <c r="C74" s="190" t="s">
        <v>171</v>
      </c>
      <c r="D74" s="190"/>
      <c r="E74" s="191" t="n">
        <v>21.32</v>
      </c>
      <c r="F74" s="192"/>
      <c r="G74" s="193"/>
      <c r="H74" s="194"/>
      <c r="I74" s="195"/>
      <c r="M74" s="196" t="s">
        <v>171</v>
      </c>
      <c r="O74" s="196"/>
      <c r="Q74" s="180"/>
    </row>
    <row r="75" customFormat="false" ht="22.5" hidden="false" customHeight="false" outlineLevel="0" collapsed="false">
      <c r="A75" s="181" t="n">
        <v>22</v>
      </c>
      <c r="B75" s="182" t="s">
        <v>174</v>
      </c>
      <c r="C75" s="183" t="s">
        <v>175</v>
      </c>
      <c r="D75" s="184" t="s">
        <v>118</v>
      </c>
      <c r="E75" s="185" t="n">
        <v>17.056</v>
      </c>
      <c r="F75" s="185"/>
      <c r="G75" s="186" t="n">
        <f aca="false">E75*F75</f>
        <v>0</v>
      </c>
      <c r="H75" s="187" t="n">
        <v>21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7</v>
      </c>
      <c r="AC75" s="152" t="n">
        <v>7</v>
      </c>
      <c r="BB75" s="152" t="n">
        <v>2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.00017</v>
      </c>
    </row>
    <row r="76" customFormat="false" ht="12.75" hidden="false" customHeight="true" outlineLevel="0" collapsed="false">
      <c r="A76" s="188"/>
      <c r="B76" s="189"/>
      <c r="C76" s="190" t="s">
        <v>176</v>
      </c>
      <c r="D76" s="190"/>
      <c r="E76" s="191" t="n">
        <v>17.056</v>
      </c>
      <c r="F76" s="192"/>
      <c r="G76" s="193"/>
      <c r="H76" s="194"/>
      <c r="I76" s="195"/>
      <c r="M76" s="196" t="s">
        <v>176</v>
      </c>
      <c r="O76" s="196"/>
      <c r="Q76" s="180"/>
    </row>
    <row r="77" customFormat="false" ht="12.75" hidden="false" customHeight="false" outlineLevel="0" collapsed="false">
      <c r="A77" s="181" t="n">
        <v>23</v>
      </c>
      <c r="B77" s="182" t="s">
        <v>177</v>
      </c>
      <c r="C77" s="183" t="s">
        <v>178</v>
      </c>
      <c r="D77" s="184" t="s">
        <v>127</v>
      </c>
      <c r="E77" s="185" t="n">
        <v>85.28</v>
      </c>
      <c r="F77" s="185"/>
      <c r="G77" s="186" t="n">
        <f aca="false">E77*F77</f>
        <v>0</v>
      </c>
      <c r="H77" s="187" t="n">
        <v>21</v>
      </c>
      <c r="I77" s="186" t="n">
        <f aca="false">(H77+100)*G77/100</f>
        <v>0</v>
      </c>
      <c r="Q77" s="180" t="n">
        <v>2</v>
      </c>
      <c r="AA77" s="152" t="n">
        <v>1</v>
      </c>
      <c r="AB77" s="152" t="n">
        <v>7</v>
      </c>
      <c r="AC77" s="152" t="n">
        <v>7</v>
      </c>
      <c r="BB77" s="152" t="n">
        <v>2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1E-005</v>
      </c>
    </row>
    <row r="78" customFormat="false" ht="12.75" hidden="false" customHeight="true" outlineLevel="0" collapsed="false">
      <c r="A78" s="188"/>
      <c r="B78" s="189"/>
      <c r="C78" s="190" t="s">
        <v>179</v>
      </c>
      <c r="D78" s="190"/>
      <c r="E78" s="191" t="n">
        <v>85.28</v>
      </c>
      <c r="F78" s="192"/>
      <c r="G78" s="193"/>
      <c r="H78" s="194"/>
      <c r="I78" s="195"/>
      <c r="M78" s="196" t="s">
        <v>179</v>
      </c>
      <c r="O78" s="196"/>
      <c r="Q78" s="180"/>
    </row>
    <row r="79" customFormat="false" ht="12.75" hidden="false" customHeight="false" outlineLevel="0" collapsed="false">
      <c r="A79" s="181" t="n">
        <v>24</v>
      </c>
      <c r="B79" s="182" t="s">
        <v>180</v>
      </c>
      <c r="C79" s="183" t="s">
        <v>181</v>
      </c>
      <c r="D79" s="184" t="s">
        <v>127</v>
      </c>
      <c r="E79" s="185" t="n">
        <v>46.904</v>
      </c>
      <c r="F79" s="185"/>
      <c r="G79" s="186" t="n">
        <f aca="false">E79*F79</f>
        <v>0</v>
      </c>
      <c r="H79" s="187" t="n">
        <v>21</v>
      </c>
      <c r="I79" s="186" t="n">
        <f aca="false">(H79+100)*G79/100</f>
        <v>0</v>
      </c>
      <c r="Q79" s="180" t="n">
        <v>2</v>
      </c>
      <c r="AA79" s="152" t="n">
        <v>3</v>
      </c>
      <c r="AB79" s="152" t="n">
        <v>7</v>
      </c>
      <c r="AC79" s="152" t="s">
        <v>180</v>
      </c>
      <c r="BB79" s="152" t="n">
        <v>2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0001</v>
      </c>
    </row>
    <row r="80" customFormat="false" ht="12.75" hidden="false" customHeight="true" outlineLevel="0" collapsed="false">
      <c r="A80" s="188"/>
      <c r="B80" s="189"/>
      <c r="C80" s="190" t="s">
        <v>182</v>
      </c>
      <c r="D80" s="190"/>
      <c r="E80" s="191" t="n">
        <v>46.904</v>
      </c>
      <c r="F80" s="192"/>
      <c r="G80" s="193"/>
      <c r="H80" s="194"/>
      <c r="I80" s="195"/>
      <c r="M80" s="196" t="s">
        <v>182</v>
      </c>
      <c r="O80" s="196"/>
      <c r="Q80" s="180"/>
    </row>
    <row r="81" customFormat="false" ht="22.5" hidden="false" customHeight="false" outlineLevel="0" collapsed="false">
      <c r="A81" s="181" t="n">
        <v>25</v>
      </c>
      <c r="B81" s="182" t="s">
        <v>183</v>
      </c>
      <c r="C81" s="183" t="s">
        <v>184</v>
      </c>
      <c r="D81" s="184" t="s">
        <v>144</v>
      </c>
      <c r="E81" s="185" t="n">
        <v>0.13636272</v>
      </c>
      <c r="F81" s="185"/>
      <c r="G81" s="186" t="n">
        <f aca="false">E81*F81</f>
        <v>0</v>
      </c>
      <c r="H81" s="187" t="n">
        <v>21</v>
      </c>
      <c r="I81" s="186" t="n">
        <f aca="false">(H81+100)*G81/100</f>
        <v>0</v>
      </c>
      <c r="Q81" s="180" t="n">
        <v>2</v>
      </c>
      <c r="AA81" s="152" t="n">
        <v>7</v>
      </c>
      <c r="AB81" s="152" t="n">
        <v>1001</v>
      </c>
      <c r="AC81" s="152" t="n">
        <v>5</v>
      </c>
      <c r="BB81" s="152" t="n">
        <v>2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</v>
      </c>
    </row>
    <row r="82" customFormat="false" ht="12.75" hidden="false" customHeight="false" outlineLevel="0" collapsed="false">
      <c r="A82" s="197"/>
      <c r="B82" s="198" t="s">
        <v>107</v>
      </c>
      <c r="C82" s="199" t="str">
        <f aca="false">CONCATENATE(B70," ",C70)</f>
        <v>711 Izolace proti vodě</v>
      </c>
      <c r="D82" s="200"/>
      <c r="E82" s="201"/>
      <c r="F82" s="202"/>
      <c r="G82" s="203" t="n">
        <f aca="false">SUM(G70:G81)</f>
        <v>0</v>
      </c>
      <c r="H82" s="204"/>
      <c r="I82" s="205" t="n">
        <f aca="false">SUM(I70:I81)</f>
        <v>0</v>
      </c>
      <c r="Q82" s="180" t="n">
        <v>4</v>
      </c>
      <c r="BC82" s="206" t="n">
        <f aca="false">SUM(BC70:BC81)</f>
        <v>0</v>
      </c>
      <c r="BD82" s="206" t="n">
        <f aca="false">SUM(BD70:BD81)</f>
        <v>0</v>
      </c>
      <c r="BE82" s="206" t="n">
        <f aca="false">SUM(BE70:BE81)</f>
        <v>0</v>
      </c>
      <c r="BF82" s="206" t="n">
        <f aca="false">SUM(BF70:BF81)</f>
        <v>0</v>
      </c>
      <c r="BG82" s="206" t="n">
        <f aca="false">SUM(BG70:BG81)</f>
        <v>0</v>
      </c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A106" s="211"/>
      <c r="B106" s="211"/>
      <c r="C106" s="211"/>
      <c r="D106" s="211"/>
      <c r="E106" s="211"/>
      <c r="F106" s="211"/>
      <c r="G106" s="211"/>
    </row>
    <row r="107" customFormat="false" ht="12.75" hidden="false" customHeight="false" outlineLevel="0" collapsed="false">
      <c r="A107" s="211"/>
      <c r="B107" s="211"/>
      <c r="C107" s="211"/>
      <c r="D107" s="211"/>
      <c r="E107" s="211"/>
      <c r="F107" s="211"/>
      <c r="G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A141" s="212"/>
      <c r="B141" s="212"/>
    </row>
    <row r="142" customFormat="false" ht="12.75" hidden="false" customHeight="false" outlineLevel="0" collapsed="false">
      <c r="A142" s="211"/>
      <c r="B142" s="211"/>
      <c r="C142" s="213"/>
      <c r="D142" s="213"/>
      <c r="E142" s="214"/>
      <c r="F142" s="213"/>
      <c r="G142" s="215"/>
    </row>
    <row r="143" customFormat="false" ht="12.75" hidden="false" customHeight="false" outlineLevel="0" collapsed="false">
      <c r="A143" s="216"/>
      <c r="B143" s="216"/>
      <c r="C143" s="211"/>
      <c r="D143" s="211"/>
      <c r="E143" s="217"/>
      <c r="F143" s="211"/>
      <c r="G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7"/>
      <c r="F144" s="211"/>
      <c r="G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7"/>
      <c r="F145" s="211"/>
      <c r="G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7"/>
      <c r="F146" s="211"/>
      <c r="G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7"/>
      <c r="F147" s="211"/>
      <c r="G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7"/>
      <c r="F148" s="211"/>
      <c r="G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7"/>
      <c r="F149" s="211"/>
      <c r="G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</sheetData>
  <mergeCells count="43">
    <mergeCell ref="A1:G1"/>
    <mergeCell ref="A3:B3"/>
    <mergeCell ref="A4:B4"/>
    <mergeCell ref="E4:G4"/>
    <mergeCell ref="C9:D9"/>
    <mergeCell ref="C10:D10"/>
    <mergeCell ref="C17:D17"/>
    <mergeCell ref="C18:D18"/>
    <mergeCell ref="C19:D19"/>
    <mergeCell ref="C20:D20"/>
    <mergeCell ref="C21:D21"/>
    <mergeCell ref="C22:D22"/>
    <mergeCell ref="C24:D24"/>
    <mergeCell ref="C25:D25"/>
    <mergeCell ref="C30:D30"/>
    <mergeCell ref="C32:D32"/>
    <mergeCell ref="C34:D34"/>
    <mergeCell ref="C37:D37"/>
    <mergeCell ref="C38:D38"/>
    <mergeCell ref="C39:D39"/>
    <mergeCell ref="C40:D40"/>
    <mergeCell ref="C41:D41"/>
    <mergeCell ref="C42:D42"/>
    <mergeCell ref="C44:D44"/>
    <mergeCell ref="C45:D45"/>
    <mergeCell ref="C46:D46"/>
    <mergeCell ref="C47:D47"/>
    <mergeCell ref="C48:D48"/>
    <mergeCell ref="C49:D49"/>
    <mergeCell ref="C51:D51"/>
    <mergeCell ref="C52:D52"/>
    <mergeCell ref="C54:D54"/>
    <mergeCell ref="C55:D55"/>
    <mergeCell ref="C57:D57"/>
    <mergeCell ref="C59:D59"/>
    <mergeCell ref="C60:D60"/>
    <mergeCell ref="C61:D61"/>
    <mergeCell ref="C65:D65"/>
    <mergeCell ref="C72:D72"/>
    <mergeCell ref="C74:D74"/>
    <mergeCell ref="C76:D76"/>
    <mergeCell ref="C78:D78"/>
    <mergeCell ref="C80:D8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0:49:22Z</dcterms:created>
  <dc:creator>uživatel</dc:creator>
  <dc:description/>
  <dc:language>en-US</dc:language>
  <cp:lastModifiedBy>Jaroslav Dvorak</cp:lastModifiedBy>
  <cp:lastPrinted>2013-03-04T14:52:57Z</cp:lastPrinted>
  <dcterms:modified xsi:type="dcterms:W3CDTF">2013-03-04T15:11:43Z</dcterms:modified>
  <cp:revision>0</cp:revision>
  <dc:subject/>
  <dc:title/>
</cp:coreProperties>
</file>